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Alkalmazott felosztás</t>
  </si>
  <si>
    <t xml:space="preserve">hulladék</t>
  </si>
  <si>
    <t xml:space="preserve">távhő</t>
  </si>
  <si>
    <t xml:space="preserve">vízszolg</t>
  </si>
  <si>
    <t xml:space="preserve">szennyvízszolg</t>
  </si>
  <si>
    <t xml:space="preserve">fürdő</t>
  </si>
  <si>
    <t xml:space="preserve">egyéb</t>
  </si>
  <si>
    <t xml:space="preserve">TMK</t>
  </si>
  <si>
    <t xml:space="preserve">Kpi</t>
  </si>
  <si>
    <t xml:space="preserve">Össz. </t>
  </si>
  <si>
    <t xml:space="preserve">önköltség</t>
  </si>
  <si>
    <t xml:space="preserve">Ir.ktg</t>
  </si>
  <si>
    <t xml:space="preserve">össz. Ktg</t>
  </si>
  <si>
    <t xml:space="preserve">árbev.</t>
  </si>
  <si>
    <t xml:space="preserve">árbev %</t>
  </si>
  <si>
    <t xml:space="preserve">osztott ktg</t>
  </si>
  <si>
    <t xml:space="preserve">Önköltség számítási szabályzat alapján felosztás</t>
  </si>
  <si>
    <t xml:space="preserve">Új szolgáltatások figyelembe vételével</t>
  </si>
  <si>
    <t xml:space="preserve">Szolgáltatás vá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9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sztbla"/>
      <sheetName val="kiegészítés"/>
      <sheetName val="össztábla"/>
      <sheetName val="ktgtábla"/>
      <sheetName val="községvíz"/>
      <sheetName val="községvízkiért"/>
      <sheetName val="műszakad"/>
      <sheetName val="hitelkamat"/>
      <sheetName val="Munka12"/>
      <sheetName val="Munka13"/>
      <sheetName val="Munka14"/>
      <sheetName val="Munka15"/>
      <sheetName val="Munka16"/>
    </sheetNames>
    <sheetDataSet>
      <sheetData sheetId="0">
        <row r="43">
          <cell r="C43">
            <v>63681</v>
          </cell>
        </row>
        <row r="43">
          <cell r="E43">
            <v>65905</v>
          </cell>
        </row>
        <row r="43">
          <cell r="G43">
            <v>93050</v>
          </cell>
        </row>
        <row r="43">
          <cell r="I43">
            <v>136894</v>
          </cell>
        </row>
        <row r="43">
          <cell r="K43">
            <v>62430</v>
          </cell>
        </row>
        <row r="43">
          <cell r="U43">
            <v>96441</v>
          </cell>
        </row>
        <row r="43">
          <cell r="W43">
            <v>30787</v>
          </cell>
        </row>
        <row r="44">
          <cell r="C44">
            <v>2000</v>
          </cell>
        </row>
        <row r="44">
          <cell r="E44">
            <v>3012</v>
          </cell>
        </row>
        <row r="44">
          <cell r="G44">
            <v>12000</v>
          </cell>
        </row>
        <row r="44">
          <cell r="I44">
            <v>3000</v>
          </cell>
        </row>
        <row r="44">
          <cell r="K44">
            <v>10775</v>
          </cell>
        </row>
        <row r="45">
          <cell r="C45">
            <v>5600</v>
          </cell>
        </row>
        <row r="45">
          <cell r="E45">
            <v>6500</v>
          </cell>
        </row>
        <row r="45">
          <cell r="G45">
            <v>46200</v>
          </cell>
        </row>
        <row r="45">
          <cell r="I45">
            <v>11700</v>
          </cell>
        </row>
        <row r="45">
          <cell r="K45">
            <v>26441</v>
          </cell>
        </row>
        <row r="47">
          <cell r="C47">
            <v>71366</v>
          </cell>
        </row>
        <row r="47">
          <cell r="E47">
            <v>75785</v>
          </cell>
        </row>
        <row r="47">
          <cell r="G47">
            <v>151390</v>
          </cell>
        </row>
        <row r="47">
          <cell r="I47">
            <v>151787</v>
          </cell>
        </row>
        <row r="47">
          <cell r="K47">
            <v>992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99"/>
    <col collapsed="false" customWidth="true" hidden="false" outlineLevel="0" max="4" min="4" style="0" width="2.84"/>
    <col collapsed="false" customWidth="true" hidden="false" outlineLevel="0" max="6" min="6" style="0" width="3.28"/>
    <col collapsed="false" customWidth="true" hidden="false" outlineLevel="0" max="8" min="8" style="0" width="3.28"/>
    <col collapsed="false" customWidth="true" hidden="false" outlineLevel="0" max="10" min="10" style="0" width="3.7"/>
  </cols>
  <sheetData>
    <row r="2" customFormat="false" ht="12.75" hidden="false" customHeight="false" outlineLevel="0" collapsed="false">
      <c r="G2" s="1" t="s">
        <v>0</v>
      </c>
    </row>
    <row r="4" customFormat="false" ht="12.75" hidden="false" customHeight="false" outlineLevel="0" collapsed="false">
      <c r="B4" s="2"/>
      <c r="C4" s="2" t="s">
        <v>1</v>
      </c>
      <c r="D4" s="3"/>
      <c r="E4" s="2" t="s">
        <v>2</v>
      </c>
      <c r="F4" s="2"/>
      <c r="G4" s="2" t="s">
        <v>3</v>
      </c>
      <c r="H4" s="2"/>
      <c r="I4" s="2" t="s">
        <v>4</v>
      </c>
      <c r="J4" s="2"/>
      <c r="K4" s="2" t="s">
        <v>5</v>
      </c>
      <c r="L4" s="2" t="s">
        <v>6</v>
      </c>
      <c r="M4" s="2" t="s">
        <v>7</v>
      </c>
      <c r="N4" s="2" t="s">
        <v>8</v>
      </c>
      <c r="O4" s="4" t="s">
        <v>9</v>
      </c>
    </row>
    <row r="5" customFormat="false" ht="12.75" hidden="false" customHeight="false" outlineLevel="0" collapsed="false">
      <c r="B5" s="2" t="s">
        <v>10</v>
      </c>
      <c r="C5" s="5" t="n">
        <f aca="false">[1]résztbla!$C$43</f>
        <v>63681</v>
      </c>
      <c r="D5" s="5"/>
      <c r="E5" s="5" t="n">
        <f aca="false">[1]résztbla!$E$43</f>
        <v>65905</v>
      </c>
      <c r="F5" s="5"/>
      <c r="G5" s="5" t="n">
        <f aca="false">[1]résztbla!$G$43</f>
        <v>93050</v>
      </c>
      <c r="H5" s="5"/>
      <c r="I5" s="5" t="n">
        <f aca="false">[1]résztbla!$I$43</f>
        <v>136894</v>
      </c>
      <c r="J5" s="5"/>
      <c r="K5" s="2" t="n">
        <v>0</v>
      </c>
      <c r="L5" s="5" t="n">
        <f aca="false">[1]résztbla!$K$43</f>
        <v>62430</v>
      </c>
      <c r="M5" s="5" t="n">
        <f aca="false">[1]résztbla!$W$43</f>
        <v>30787</v>
      </c>
      <c r="N5" s="5" t="n">
        <f aca="false">[1]résztbla!$U$43</f>
        <v>96441</v>
      </c>
      <c r="O5" s="5" t="n">
        <f aca="false">SUM(C5:N5)</f>
        <v>549188</v>
      </c>
    </row>
    <row r="6" customFormat="false" ht="12.75" hidden="false" customHeight="false" outlineLevel="0" collapsed="false">
      <c r="B6" s="6" t="s">
        <v>7</v>
      </c>
      <c r="C6" s="7" t="n">
        <f aca="false">[1]résztbla!$C$44</f>
        <v>2000</v>
      </c>
      <c r="D6" s="7"/>
      <c r="E6" s="7" t="n">
        <f aca="false">[1]résztbla!$E$44</f>
        <v>3012</v>
      </c>
      <c r="F6" s="7"/>
      <c r="G6" s="7" t="n">
        <f aca="false">[1]résztbla!$G$44</f>
        <v>12000</v>
      </c>
      <c r="H6" s="7"/>
      <c r="I6" s="7" t="n">
        <f aca="false">[1]résztbla!$I$44</f>
        <v>3000</v>
      </c>
      <c r="J6" s="7"/>
      <c r="K6" s="8" t="n">
        <v>0</v>
      </c>
      <c r="L6" s="7" t="n">
        <f aca="false">[1]résztbla!$K$44</f>
        <v>10775</v>
      </c>
      <c r="M6" s="5"/>
      <c r="N6" s="5"/>
      <c r="O6" s="5" t="n">
        <f aca="false">SUM(C6:L6)</f>
        <v>30787</v>
      </c>
    </row>
    <row r="7" customFormat="false" ht="12.75" hidden="false" customHeight="false" outlineLevel="0" collapsed="false">
      <c r="B7" s="9" t="s">
        <v>11</v>
      </c>
      <c r="C7" s="8" t="n">
        <f aca="false">[1]résztbla!$C$45</f>
        <v>5600</v>
      </c>
      <c r="D7" s="8"/>
      <c r="E7" s="8" t="n">
        <f aca="false">[1]résztbla!$E$45</f>
        <v>6500</v>
      </c>
      <c r="F7" s="8"/>
      <c r="G7" s="8" t="n">
        <f aca="false">[1]résztbla!$G$45</f>
        <v>46200</v>
      </c>
      <c r="H7" s="8"/>
      <c r="I7" s="8" t="n">
        <f aca="false">[1]résztbla!$I$45</f>
        <v>11700</v>
      </c>
      <c r="J7" s="8"/>
      <c r="K7" s="8" t="n">
        <v>0</v>
      </c>
      <c r="L7" s="8" t="n">
        <f aca="false">[1]résztbla!$K$45</f>
        <v>26441</v>
      </c>
      <c r="M7" s="5"/>
      <c r="N7" s="5"/>
      <c r="O7" s="5" t="n">
        <f aca="false">SUM(C7:L7)</f>
        <v>96441</v>
      </c>
    </row>
    <row r="8" customFormat="false" ht="12.75" hidden="false" customHeight="false" outlineLevel="0" collapsed="false">
      <c r="B8" s="2" t="s">
        <v>12</v>
      </c>
      <c r="C8" s="5" t="n">
        <f aca="false">SUM(C5:C7)</f>
        <v>71281</v>
      </c>
      <c r="D8" s="2"/>
      <c r="E8" s="5" t="n">
        <f aca="false">SUM(E5:E7)</f>
        <v>75417</v>
      </c>
      <c r="F8" s="5"/>
      <c r="G8" s="5" t="n">
        <f aca="false">SUM(G5:G7)</f>
        <v>151250</v>
      </c>
      <c r="H8" s="2"/>
      <c r="I8" s="2" t="n">
        <f aca="false">SUM(I5:I7)</f>
        <v>151594</v>
      </c>
      <c r="J8" s="2"/>
      <c r="K8" s="5" t="n">
        <v>0</v>
      </c>
      <c r="L8" s="5" t="n">
        <f aca="false">SUM(L5:L7)</f>
        <v>99646</v>
      </c>
      <c r="M8" s="2"/>
      <c r="N8" s="2"/>
      <c r="O8" s="5" t="n">
        <f aca="false">O6+O7</f>
        <v>127228</v>
      </c>
    </row>
    <row r="9" customFormat="false" ht="12.75" hidden="false" customHeight="false" outlineLevel="0" collapsed="false">
      <c r="B9" s="2" t="s">
        <v>13</v>
      </c>
      <c r="C9" s="5" t="n">
        <f aca="false">[1]résztbla!$C$47</f>
        <v>71366</v>
      </c>
      <c r="D9" s="2"/>
      <c r="E9" s="5" t="n">
        <f aca="false">[1]résztbla!$E$47</f>
        <v>75785</v>
      </c>
      <c r="F9" s="5"/>
      <c r="G9" s="5" t="n">
        <f aca="false">[1]résztbla!$G$47</f>
        <v>151390</v>
      </c>
      <c r="H9" s="2"/>
      <c r="I9" s="5" t="n">
        <f aca="false">[1]résztbla!$I$47</f>
        <v>151787</v>
      </c>
      <c r="J9" s="2"/>
      <c r="K9" s="2" t="n">
        <v>0</v>
      </c>
      <c r="L9" s="5" t="n">
        <f aca="false">[1]résztbla!$K$47</f>
        <v>99242</v>
      </c>
      <c r="M9" s="2"/>
      <c r="N9" s="2"/>
      <c r="O9" s="2" t="n">
        <f aca="false">SUM(C9:M9)</f>
        <v>549570</v>
      </c>
    </row>
    <row r="10" customFormat="false" ht="12.75" hidden="false" customHeight="false" outlineLevel="0" collapsed="false">
      <c r="B10" s="2" t="s">
        <v>14</v>
      </c>
      <c r="C10" s="3" t="n">
        <f aca="false">C9/549570</f>
        <v>0.129857888894954</v>
      </c>
      <c r="D10" s="2"/>
      <c r="E10" s="3" t="n">
        <f aca="false">E9/549570</f>
        <v>0.137898720818094</v>
      </c>
      <c r="F10" s="5"/>
      <c r="G10" s="3" t="n">
        <f aca="false">G9/549570</f>
        <v>0.275469912840948</v>
      </c>
      <c r="H10" s="2"/>
      <c r="I10" s="3" t="n">
        <f aca="false">I9/549570</f>
        <v>0.276192295794894</v>
      </c>
      <c r="J10" s="2"/>
      <c r="K10" s="3" t="n">
        <f aca="false">K9/780035</f>
        <v>0</v>
      </c>
      <c r="L10" s="3" t="n">
        <f aca="false">L9/549570</f>
        <v>0.180581181651109</v>
      </c>
      <c r="M10" s="2"/>
      <c r="N10" s="2"/>
      <c r="O10" s="3" t="n">
        <f aca="false">SUM(C10:L10)</f>
        <v>1</v>
      </c>
    </row>
    <row r="11" customFormat="false" ht="12.75" hidden="false" customHeight="false" outlineLevel="0" collapsed="false">
      <c r="B11" s="10" t="s">
        <v>15</v>
      </c>
      <c r="C11" s="11" t="n">
        <f aca="false">C7+C6</f>
        <v>7600</v>
      </c>
      <c r="D11" s="1"/>
      <c r="E11" s="11" t="n">
        <f aca="false">E7+E6</f>
        <v>9512</v>
      </c>
      <c r="F11" s="1"/>
      <c r="G11" s="11" t="n">
        <f aca="false">G7+G6</f>
        <v>58200</v>
      </c>
      <c r="H11" s="1"/>
      <c r="I11" s="11" t="n">
        <f aca="false">I7+I6</f>
        <v>14700</v>
      </c>
      <c r="J11" s="1"/>
      <c r="K11" s="11" t="n">
        <f aca="false">K7+K6</f>
        <v>0</v>
      </c>
      <c r="L11" s="11" t="n">
        <f aca="false">L7+L6</f>
        <v>37216</v>
      </c>
      <c r="O11" s="12" t="n">
        <f aca="false">SUM(C11:L11)</f>
        <v>127228</v>
      </c>
    </row>
    <row r="13" customFormat="false" ht="12.75" hidden="false" customHeight="false" outlineLevel="0" collapsed="false">
      <c r="G13" s="1" t="s">
        <v>16</v>
      </c>
    </row>
    <row r="15" customFormat="false" ht="12.75" hidden="false" customHeight="false" outlineLevel="0" collapsed="false">
      <c r="B15" s="13"/>
      <c r="C15" s="13" t="s">
        <v>1</v>
      </c>
      <c r="D15" s="14"/>
      <c r="E15" s="13" t="s">
        <v>2</v>
      </c>
      <c r="F15" s="13"/>
      <c r="G15" s="13" t="s">
        <v>3</v>
      </c>
      <c r="H15" s="13"/>
      <c r="I15" s="13" t="s">
        <v>4</v>
      </c>
      <c r="J15" s="13"/>
      <c r="K15" s="13" t="s">
        <v>5</v>
      </c>
      <c r="L15" s="13" t="s">
        <v>6</v>
      </c>
      <c r="M15" s="13" t="s">
        <v>7</v>
      </c>
      <c r="N15" s="13" t="s">
        <v>8</v>
      </c>
      <c r="O15" s="4" t="s">
        <v>9</v>
      </c>
    </row>
    <row r="16" customFormat="false" ht="12.75" hidden="false" customHeight="false" outlineLevel="0" collapsed="false">
      <c r="B16" s="13" t="s">
        <v>10</v>
      </c>
      <c r="C16" s="15" t="n">
        <f aca="false">[1]résztbla!$C$43</f>
        <v>63681</v>
      </c>
      <c r="D16" s="15"/>
      <c r="E16" s="15" t="n">
        <f aca="false">[1]résztbla!$E$43</f>
        <v>65905</v>
      </c>
      <c r="F16" s="15"/>
      <c r="G16" s="15" t="n">
        <f aca="false">[1]résztbla!$G$43</f>
        <v>93050</v>
      </c>
      <c r="H16" s="15"/>
      <c r="I16" s="15" t="n">
        <f aca="false">[1]résztbla!$I$43</f>
        <v>136894</v>
      </c>
      <c r="J16" s="15"/>
      <c r="K16" s="13" t="n">
        <v>0</v>
      </c>
      <c r="L16" s="15" t="n">
        <f aca="false">[1]résztbla!$K$43</f>
        <v>62430</v>
      </c>
      <c r="M16" s="15" t="n">
        <f aca="false">[1]résztbla!$W$43</f>
        <v>30787</v>
      </c>
      <c r="N16" s="15" t="n">
        <f aca="false">[1]résztbla!$U$43</f>
        <v>96441</v>
      </c>
      <c r="O16" s="15" t="n">
        <f aca="false">SUM(C16:N16)</f>
        <v>549188</v>
      </c>
    </row>
    <row r="17" customFormat="false" ht="12.75" hidden="false" customHeight="false" outlineLevel="0" collapsed="false">
      <c r="B17" s="6" t="s">
        <v>7</v>
      </c>
      <c r="C17" s="7" t="n">
        <f aca="false">C21*30787</f>
        <v>3997.93482540896</v>
      </c>
      <c r="D17" s="7"/>
      <c r="E17" s="7" t="n">
        <f aca="false">E21*30787</f>
        <v>4245.48791782667</v>
      </c>
      <c r="F17" s="7"/>
      <c r="G17" s="7" t="n">
        <f aca="false">G21*30787</f>
        <v>8480.89220663428</v>
      </c>
      <c r="H17" s="7"/>
      <c r="I17" s="7" t="n">
        <f aca="false">I21*30787</f>
        <v>8503.13221063741</v>
      </c>
      <c r="J17" s="7"/>
      <c r="K17" s="8" t="n">
        <v>0</v>
      </c>
      <c r="L17" s="7" t="n">
        <f aca="false">L21*30787</f>
        <v>5559.55283949269</v>
      </c>
      <c r="M17" s="15"/>
      <c r="N17" s="15"/>
      <c r="O17" s="15" t="n">
        <f aca="false">SUM(C17:L17)</f>
        <v>30787</v>
      </c>
    </row>
    <row r="18" customFormat="false" ht="12.75" hidden="false" customHeight="false" outlineLevel="0" collapsed="false">
      <c r="B18" s="9" t="s">
        <v>11</v>
      </c>
      <c r="C18" s="8" t="n">
        <f aca="false">C21*96441</f>
        <v>12523.6246629183</v>
      </c>
      <c r="D18" s="8"/>
      <c r="E18" s="8" t="n">
        <f aca="false">E21*96441</f>
        <v>13299.0905344178</v>
      </c>
      <c r="F18" s="8"/>
      <c r="G18" s="8" t="n">
        <f aca="false">G21*96441</f>
        <v>26566.5938642939</v>
      </c>
      <c r="H18" s="8"/>
      <c r="I18" s="8" t="n">
        <f aca="false">I21*96441</f>
        <v>26636.2611987554</v>
      </c>
      <c r="J18" s="8"/>
      <c r="K18" s="8" t="n">
        <v>0</v>
      </c>
      <c r="L18" s="8" t="n">
        <f aca="false">L21*96441</f>
        <v>17415.4297396146</v>
      </c>
      <c r="M18" s="15"/>
      <c r="N18" s="15"/>
      <c r="O18" s="15" t="n">
        <f aca="false">SUM(C18:L18)</f>
        <v>96441</v>
      </c>
    </row>
    <row r="19" customFormat="false" ht="12.75" hidden="false" customHeight="false" outlineLevel="0" collapsed="false">
      <c r="B19" s="13" t="s">
        <v>12</v>
      </c>
      <c r="C19" s="15" t="n">
        <f aca="false">SUM(C16:C18)</f>
        <v>80202.5594883272</v>
      </c>
      <c r="D19" s="13"/>
      <c r="E19" s="15" t="n">
        <f aca="false">SUM(E16:E18)</f>
        <v>83449.5784522445</v>
      </c>
      <c r="F19" s="15"/>
      <c r="G19" s="15" t="n">
        <f aca="false">SUM(G16:G18)</f>
        <v>128097.486070928</v>
      </c>
      <c r="H19" s="13"/>
      <c r="I19" s="13" t="n">
        <f aca="false">SUM(I16:I18)</f>
        <v>172033.393409393</v>
      </c>
      <c r="J19" s="13"/>
      <c r="K19" s="15" t="n">
        <v>0</v>
      </c>
      <c r="L19" s="15" t="n">
        <f aca="false">SUM(L16:L18)</f>
        <v>85404.9825791073</v>
      </c>
      <c r="M19" s="13"/>
      <c r="N19" s="13"/>
      <c r="O19" s="13"/>
    </row>
    <row r="20" customFormat="false" ht="12.75" hidden="false" customHeight="false" outlineLevel="0" collapsed="false">
      <c r="B20" s="13" t="s">
        <v>13</v>
      </c>
      <c r="C20" s="15" t="n">
        <f aca="false">[1]résztbla!$C$47</f>
        <v>71366</v>
      </c>
      <c r="D20" s="13"/>
      <c r="E20" s="15" t="n">
        <f aca="false">[1]résztbla!$E$47</f>
        <v>75785</v>
      </c>
      <c r="F20" s="15"/>
      <c r="G20" s="15" t="n">
        <f aca="false">[1]résztbla!$G$47</f>
        <v>151390</v>
      </c>
      <c r="H20" s="13"/>
      <c r="I20" s="15" t="n">
        <f aca="false">[1]résztbla!$I$47</f>
        <v>151787</v>
      </c>
      <c r="J20" s="13"/>
      <c r="K20" s="13" t="n">
        <v>0</v>
      </c>
      <c r="L20" s="15" t="n">
        <f aca="false">[1]résztbla!$K$47</f>
        <v>99242</v>
      </c>
      <c r="M20" s="13"/>
      <c r="N20" s="13"/>
      <c r="O20" s="13" t="n">
        <f aca="false">SUM(C20:M20)</f>
        <v>549570</v>
      </c>
    </row>
    <row r="21" customFormat="false" ht="12.75" hidden="false" customHeight="false" outlineLevel="0" collapsed="false">
      <c r="B21" s="13" t="s">
        <v>14</v>
      </c>
      <c r="C21" s="14" t="n">
        <f aca="false">C20/549570</f>
        <v>0.129857888894954</v>
      </c>
      <c r="D21" s="13"/>
      <c r="E21" s="14" t="n">
        <f aca="false">E20/549570</f>
        <v>0.137898720818094</v>
      </c>
      <c r="F21" s="15"/>
      <c r="G21" s="14" t="n">
        <f aca="false">G20/549570</f>
        <v>0.275469912840948</v>
      </c>
      <c r="H21" s="13"/>
      <c r="I21" s="14" t="n">
        <f aca="false">I20/549570</f>
        <v>0.276192295794894</v>
      </c>
      <c r="J21" s="13"/>
      <c r="K21" s="14" t="n">
        <f aca="false">K20/780035</f>
        <v>0</v>
      </c>
      <c r="L21" s="14" t="n">
        <f aca="false">L20/549570</f>
        <v>0.180581181651109</v>
      </c>
      <c r="M21" s="13"/>
      <c r="N21" s="13"/>
      <c r="O21" s="14" t="n">
        <f aca="false">SUM(C21:L21)</f>
        <v>1</v>
      </c>
    </row>
    <row r="22" customFormat="false" ht="12.75" hidden="false" customHeight="false" outlineLevel="0" collapsed="false">
      <c r="B22" s="16" t="s">
        <v>15</v>
      </c>
      <c r="C22" s="17" t="n">
        <f aca="false">C18+C17</f>
        <v>16521.5594883272</v>
      </c>
      <c r="D22" s="18"/>
      <c r="E22" s="17" t="n">
        <f aca="false">E18+E17</f>
        <v>17544.5784522445</v>
      </c>
      <c r="F22" s="18"/>
      <c r="G22" s="17" t="n">
        <f aca="false">G18+G17</f>
        <v>35047.4860709282</v>
      </c>
      <c r="H22" s="18"/>
      <c r="I22" s="17" t="n">
        <f aca="false">I18+I17</f>
        <v>35139.3934093928</v>
      </c>
      <c r="J22" s="18"/>
      <c r="K22" s="17" t="n">
        <f aca="false">K7+K6</f>
        <v>0</v>
      </c>
      <c r="L22" s="17" t="n">
        <f aca="false">L18+L17</f>
        <v>22974.9825791073</v>
      </c>
      <c r="M22" s="19"/>
      <c r="N22" s="19"/>
      <c r="O22" s="20" t="n">
        <f aca="false">SUM(C22:N22)</f>
        <v>127228</v>
      </c>
    </row>
    <row r="23" customFormat="false" ht="12.75" hidden="false" customHeight="false" outlineLevel="0" collapsed="false"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12.75" hidden="false" customHeight="false" outlineLevel="0" collapsed="false">
      <c r="O24" s="12"/>
    </row>
    <row r="25" customFormat="false" ht="12.75" hidden="false" customHeight="false" outlineLevel="0" collapsed="false">
      <c r="G25" s="1" t="s">
        <v>17</v>
      </c>
    </row>
    <row r="26" customFormat="false" ht="12.75" hidden="false" customHeight="false" outlineLevel="0" collapsed="false">
      <c r="G26" s="1"/>
    </row>
    <row r="28" customFormat="false" ht="12.75" hidden="false" customHeight="false" outlineLevel="0" collapsed="false">
      <c r="B28" s="2"/>
      <c r="C28" s="2" t="s">
        <v>1</v>
      </c>
      <c r="D28" s="3"/>
      <c r="E28" s="2" t="s">
        <v>2</v>
      </c>
      <c r="F28" s="2"/>
      <c r="G28" s="2" t="s">
        <v>3</v>
      </c>
      <c r="H28" s="2"/>
      <c r="I28" s="2" t="s">
        <v>4</v>
      </c>
      <c r="J28" s="2"/>
      <c r="K28" s="2" t="s">
        <v>5</v>
      </c>
      <c r="L28" s="2" t="s">
        <v>6</v>
      </c>
      <c r="M28" s="2" t="s">
        <v>7</v>
      </c>
      <c r="N28" s="2" t="s">
        <v>8</v>
      </c>
      <c r="O28" s="4" t="s">
        <v>9</v>
      </c>
    </row>
    <row r="29" customFormat="false" ht="12.75" hidden="false" customHeight="false" outlineLevel="0" collapsed="false">
      <c r="B29" s="2" t="s">
        <v>10</v>
      </c>
      <c r="C29" s="5" t="n">
        <v>168481</v>
      </c>
      <c r="D29" s="5"/>
      <c r="E29" s="5" t="n">
        <f aca="false">[1]résztbla!$E$43</f>
        <v>65905</v>
      </c>
      <c r="F29" s="5"/>
      <c r="G29" s="5" t="n">
        <f aca="false">[1]résztbla!$G$43</f>
        <v>93050</v>
      </c>
      <c r="H29" s="5"/>
      <c r="I29" s="5" t="n">
        <f aca="false">[1]résztbla!$I$43</f>
        <v>136894</v>
      </c>
      <c r="J29" s="5"/>
      <c r="K29" s="2" t="n">
        <v>66502</v>
      </c>
      <c r="L29" s="5" t="n">
        <f aca="false">[1]résztbla!$K$43</f>
        <v>62430</v>
      </c>
      <c r="M29" s="5" t="n">
        <f aca="false">[1]résztbla!$W$43</f>
        <v>30787</v>
      </c>
      <c r="N29" s="5" t="n">
        <f aca="false">[1]résztbla!$U$43</f>
        <v>96441</v>
      </c>
      <c r="O29" s="5" t="n">
        <f aca="false">SUM(C29:N29)</f>
        <v>720490</v>
      </c>
    </row>
    <row r="30" customFormat="false" ht="12.75" hidden="false" customHeight="false" outlineLevel="0" collapsed="false">
      <c r="B30" s="6" t="s">
        <v>7</v>
      </c>
      <c r="C30" s="7" t="n">
        <f aca="false">C35*30787</f>
        <v>8869.52262971392</v>
      </c>
      <c r="D30" s="7"/>
      <c r="E30" s="7" t="n">
        <f aca="false">E35*30787</f>
        <v>3200.84177377557</v>
      </c>
      <c r="F30" s="7"/>
      <c r="G30" s="7" t="n">
        <f aca="false">G35*30787</f>
        <v>6394.08109958281</v>
      </c>
      <c r="H30" s="7"/>
      <c r="I30" s="7" t="n">
        <f aca="false">I35*30787</f>
        <v>6410.84872093518</v>
      </c>
      <c r="J30" s="7"/>
      <c r="K30" s="7" t="n">
        <f aca="false">K35*30787</f>
        <v>1720.1383244779</v>
      </c>
      <c r="L30" s="7" t="n">
        <f aca="false">L35*30787</f>
        <v>4191.56745151462</v>
      </c>
      <c r="M30" s="7"/>
      <c r="N30" s="7"/>
      <c r="O30" s="7" t="n">
        <f aca="false">SUM(C30:L30)</f>
        <v>30787</v>
      </c>
    </row>
    <row r="31" customFormat="false" ht="12.75" hidden="false" customHeight="false" outlineLevel="0" collapsed="false">
      <c r="B31" s="9" t="s">
        <v>11</v>
      </c>
      <c r="C31" s="8" t="n">
        <f aca="false">C35*96441</f>
        <v>27783.9877848521</v>
      </c>
      <c r="D31" s="8"/>
      <c r="E31" s="8" t="n">
        <f aca="false">E35*96441</f>
        <v>10026.7119727382</v>
      </c>
      <c r="F31" s="8"/>
      <c r="G31" s="8" t="n">
        <f aca="false">G35*96441</f>
        <v>20029.6090988036</v>
      </c>
      <c r="H31" s="8"/>
      <c r="I31" s="8" t="n">
        <f aca="false">I35*96441</f>
        <v>20082.1340661873</v>
      </c>
      <c r="J31" s="8"/>
      <c r="K31" s="8" t="n">
        <f aca="false">K35*96441</f>
        <v>5388.37366911271</v>
      </c>
      <c r="L31" s="8" t="n">
        <f aca="false">L35*96441</f>
        <v>13130.1834083061</v>
      </c>
      <c r="M31" s="7"/>
      <c r="N31" s="7"/>
      <c r="O31" s="7" t="n">
        <f aca="false">SUM(C31:L31)</f>
        <v>96441</v>
      </c>
    </row>
    <row r="32" customFormat="false" ht="12.75" hidden="false" customHeight="false" outlineLevel="0" collapsed="false">
      <c r="B32" s="2" t="s">
        <v>12</v>
      </c>
      <c r="C32" s="5" t="n">
        <f aca="false">SUM(C29:C31)</f>
        <v>205134.510414566</v>
      </c>
      <c r="D32" s="2"/>
      <c r="E32" s="5" t="n">
        <f aca="false">SUM(E29:E31)</f>
        <v>79132.5537465137</v>
      </c>
      <c r="F32" s="5"/>
      <c r="G32" s="5" t="n">
        <f aca="false">SUM(G29:G31)</f>
        <v>119473.690198386</v>
      </c>
      <c r="H32" s="2"/>
      <c r="I32" s="2" t="n">
        <f aca="false">SUM(I29:I31)</f>
        <v>163386.982787123</v>
      </c>
      <c r="J32" s="2"/>
      <c r="K32" s="5" t="n">
        <v>0</v>
      </c>
      <c r="L32" s="5" t="n">
        <f aca="false">SUM(L29:L31)</f>
        <v>79751.7508598208</v>
      </c>
      <c r="M32" s="2"/>
      <c r="N32" s="2"/>
      <c r="O32" s="2"/>
    </row>
    <row r="33" customFormat="false" ht="12.75" hidden="false" customHeight="false" outlineLevel="0" collapsed="false">
      <c r="B33" s="2" t="s">
        <v>13</v>
      </c>
      <c r="C33" s="5" t="n">
        <v>210000</v>
      </c>
      <c r="D33" s="2"/>
      <c r="E33" s="5" t="n">
        <f aca="false">[1]résztbla!$E$47</f>
        <v>75785</v>
      </c>
      <c r="F33" s="5"/>
      <c r="G33" s="5" t="n">
        <f aca="false">[1]résztbla!$G$47</f>
        <v>151390</v>
      </c>
      <c r="H33" s="2"/>
      <c r="I33" s="5" t="n">
        <f aca="false">[1]résztbla!$I$47</f>
        <v>151787</v>
      </c>
      <c r="J33" s="2"/>
      <c r="K33" s="2" t="n">
        <v>40727</v>
      </c>
      <c r="L33" s="5" t="n">
        <f aca="false">[1]résztbla!$K$47</f>
        <v>99242</v>
      </c>
      <c r="M33" s="2"/>
      <c r="N33" s="2"/>
      <c r="O33" s="5" t="n">
        <f aca="false">SUM(C33:L33)</f>
        <v>728931</v>
      </c>
    </row>
    <row r="34" customFormat="false" ht="12.75" hidden="false" customHeight="false" outlineLevel="0" collapsed="false">
      <c r="B34" s="2" t="s">
        <v>18</v>
      </c>
      <c r="C34" s="5"/>
      <c r="D34" s="2"/>
      <c r="E34" s="5"/>
      <c r="F34" s="5"/>
      <c r="G34" s="5"/>
      <c r="H34" s="2"/>
      <c r="I34" s="5"/>
      <c r="J34" s="2"/>
      <c r="K34" s="2" t="n">
        <v>33113</v>
      </c>
      <c r="L34" s="5"/>
      <c r="M34" s="2"/>
      <c r="N34" s="2"/>
      <c r="O34" s="2"/>
    </row>
    <row r="35" customFormat="false" ht="12.75" hidden="false" customHeight="false" outlineLevel="0" collapsed="false">
      <c r="B35" s="2" t="s">
        <v>14</v>
      </c>
      <c r="C35" s="3" t="n">
        <f aca="false">C33/728931</f>
        <v>0.288093111693699</v>
      </c>
      <c r="D35" s="2"/>
      <c r="E35" s="3" t="n">
        <f aca="false">E33/728931</f>
        <v>0.103967316522414</v>
      </c>
      <c r="F35" s="5"/>
      <c r="G35" s="3" t="n">
        <f aca="false">G33/728931</f>
        <v>0.207687696091948</v>
      </c>
      <c r="H35" s="2"/>
      <c r="I35" s="3" t="n">
        <f aca="false">I33/728931</f>
        <v>0.208232329260245</v>
      </c>
      <c r="J35" s="2"/>
      <c r="K35" s="3" t="n">
        <f aca="false">K33/728931</f>
        <v>0.0558722293330919</v>
      </c>
      <c r="L35" s="3" t="n">
        <f aca="false">L33/728931</f>
        <v>0.136147317098601</v>
      </c>
      <c r="M35" s="2"/>
      <c r="N35" s="2"/>
      <c r="O35" s="3" t="n">
        <f aca="false">SUM(C35:L35)</f>
        <v>1</v>
      </c>
    </row>
    <row r="36" customFormat="false" ht="12.75" hidden="false" customHeight="false" outlineLevel="0" collapsed="false">
      <c r="B36" s="16" t="s">
        <v>15</v>
      </c>
      <c r="C36" s="17" t="n">
        <f aca="false">C31+C30</f>
        <v>36653.510414566</v>
      </c>
      <c r="D36" s="18"/>
      <c r="E36" s="17" t="n">
        <f aca="false">E31+E30</f>
        <v>13227.5537465137</v>
      </c>
      <c r="F36" s="18"/>
      <c r="G36" s="17" t="n">
        <f aca="false">G31+G30</f>
        <v>26423.6901983864</v>
      </c>
      <c r="H36" s="18"/>
      <c r="I36" s="17" t="n">
        <f aca="false">I31+I30</f>
        <v>26492.9827871225</v>
      </c>
      <c r="J36" s="18"/>
      <c r="K36" s="17" t="n">
        <f aca="false">K31+K30</f>
        <v>7108.51199359061</v>
      </c>
      <c r="L36" s="17" t="n">
        <f aca="false">L31+L30</f>
        <v>17321.7508598208</v>
      </c>
      <c r="M36" s="23"/>
      <c r="N36" s="23"/>
      <c r="O36" s="24" t="n">
        <f aca="false">SUM(C36:N36)</f>
        <v>127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5:34:30Z</dcterms:created>
  <dc:creator>Pali</dc:creator>
  <dc:description/>
  <dc:language>en-US</dc:language>
  <cp:lastModifiedBy>Pali</cp:lastModifiedBy>
  <dcterms:modified xsi:type="dcterms:W3CDTF">2008-11-21T06:12:04Z</dcterms:modified>
  <cp:revision>0</cp:revision>
  <dc:subject/>
  <dc:title/>
</cp:coreProperties>
</file>